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886796254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886796397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